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0234"/>
        <c:axId val="12871909"/>
      </c:lineChart>
      <c:catAx>
        <c:axId val="6593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71909"/>
        <c:crossesAt val="0"/>
        <c:auto val="1"/>
        <c:lblAlgn val="ctr"/>
        <c:lblOffset val="100"/>
        <c:noMultiLvlLbl val="0"/>
      </c:catAx>
      <c:valAx>
        <c:axId val="128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30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8775"/>
        <c:axId val="24710733"/>
      </c:lineChart>
      <c:catAx>
        <c:axId val="7603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10733"/>
        <c:crossesAt val="0"/>
        <c:auto val="1"/>
        <c:lblAlgn val="ctr"/>
        <c:lblOffset val="100"/>
        <c:noMultiLvlLbl val="0"/>
      </c:catAx>
      <c:valAx>
        <c:axId val="247107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3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2493"/>
        <c:axId val="18352787"/>
      </c:lineChart>
      <c:catAx>
        <c:axId val="4222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52787"/>
        <c:crossesAt val="0"/>
        <c:auto val="1"/>
        <c:lblAlgn val="ctr"/>
        <c:lblOffset val="100"/>
        <c:noMultiLvlLbl val="0"/>
      </c:catAx>
      <c:valAx>
        <c:axId val="183527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224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2313"/>
        <c:axId val="73259894"/>
      </c:lineChart>
      <c:catAx>
        <c:axId val="6942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9894"/>
        <c:crossesAt val="0"/>
        <c:auto val="1"/>
        <c:lblAlgn val="ctr"/>
        <c:lblOffset val="100"/>
        <c:noMultiLvlLbl val="0"/>
      </c:catAx>
      <c:valAx>
        <c:axId val="732598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2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